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66059303"/>
        <c:axId val="9530580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30212250"/>
        <c:axId val="77223981"/>
      </c:scatterChart>
      <c:valAx>
        <c:axId val="6605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801"/>
        <c:crossesAt val="0"/>
        <c:crossBetween val="midCat"/>
      </c:valAx>
      <c:valAx>
        <c:axId val="953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303"/>
        <c:crossesAt val="0"/>
        <c:crossBetween val="midCat"/>
      </c:valAx>
      <c:valAx>
        <c:axId val="30212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81"/>
        <c:crossBetween val="midCat"/>
      </c:valAx>
      <c:valAx>
        <c:axId val="772239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2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23367471"/>
        <c:axId val="8456131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31268496"/>
        <c:axId val="39798974"/>
      </c:scatterChart>
      <c:valAx>
        <c:axId val="2336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318"/>
        <c:crossesAt val="0"/>
        <c:crossBetween val="midCat"/>
      </c:valAx>
      <c:valAx>
        <c:axId val="8456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471"/>
        <c:crossesAt val="0"/>
        <c:crossBetween val="midCat"/>
      </c:valAx>
      <c:valAx>
        <c:axId val="31268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974"/>
        <c:crossBetween val="midCat"/>
      </c:valAx>
      <c:valAx>
        <c:axId val="397989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4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51270564"/>
        <c:axId val="49252650"/>
      </c:scatterChart>
      <c:valAx>
        <c:axId val="5127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650"/>
        <c:crossesAt val="0"/>
        <c:crossBetween val="midCat"/>
      </c:valAx>
      <c:valAx>
        <c:axId val="492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9472680"/>
        <c:axId val="9752557"/>
      </c:scatterChart>
      <c:valAx>
        <c:axId val="947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57"/>
        <c:crossesAt val="0"/>
        <c:crossBetween val="midCat"/>
      </c:valAx>
      <c:valAx>
        <c:axId val="97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25493649"/>
        <c:axId val="34716810"/>
      </c:scatterChart>
      <c:valAx>
        <c:axId val="2549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810"/>
        <c:crossesAt val="0"/>
        <c:crossBetween val="midCat"/>
      </c:valAx>
      <c:valAx>
        <c:axId val="347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21234923"/>
        <c:axId val="60646450"/>
      </c:scatterChart>
      <c:valAx>
        <c:axId val="2123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450"/>
        <c:crossesAt val="0"/>
        <c:crossBetween val="midCat"/>
      </c:valAx>
      <c:valAx>
        <c:axId val="606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99341300"/>
        <c:axId val="52265017"/>
      </c:scatterChart>
      <c:valAx>
        <c:axId val="9934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017"/>
        <c:crossesAt val="0"/>
        <c:crossBetween val="midCat"/>
      </c:valAx>
      <c:valAx>
        <c:axId val="522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9098036"/>
        <c:axId val="76762612"/>
      </c:scatterChart>
      <c:valAx>
        <c:axId val="909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612"/>
        <c:crossesAt val="0"/>
        <c:crossBetween val="midCat"/>
      </c:valAx>
      <c:valAx>
        <c:axId val="7676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